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72142"/>
        <c:axId val="13950368"/>
      </c:scatterChart>
      <c:valAx>
        <c:axId val="46572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368"/>
        <c:crossesAt val="0"/>
        <c:crossBetween val="midCat"/>
      </c:valAx>
      <c:valAx>
        <c:axId val="13950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52172"/>
        <c:axId val="86738280"/>
      </c:scatterChart>
      <c:valAx>
        <c:axId val="12352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280"/>
        <c:crossesAt val="0"/>
        <c:crossBetween val="midCat"/>
      </c:valAx>
      <c:valAx>
        <c:axId val="86738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