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555553"/>
        <c:axId val="64995456"/>
      </c:scatterChart>
      <c:valAx>
        <c:axId val="755555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5456"/>
        <c:crossesAt val="0"/>
        <c:crossBetween val="midCat"/>
      </c:valAx>
      <c:valAx>
        <c:axId val="64995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5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86793"/>
        <c:axId val="27816323"/>
      </c:scatterChart>
      <c:valAx>
        <c:axId val="26867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6323"/>
        <c:crossesAt val="0"/>
        <c:crossBetween val="midCat"/>
      </c:valAx>
      <c:valAx>
        <c:axId val="27816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