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83695"/>
        <c:axId val="10650972"/>
      </c:scatterChart>
      <c:valAx>
        <c:axId val="93383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72"/>
        <c:crossesAt val="0"/>
        <c:crossBetween val="midCat"/>
      </c:valAx>
      <c:valAx>
        <c:axId val="10650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21343"/>
        <c:axId val="51351688"/>
      </c:scatterChart>
      <c:valAx>
        <c:axId val="13921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88"/>
        <c:crossesAt val="0"/>
        <c:crossBetween val="midCat"/>
      </c:valAx>
      <c:valAx>
        <c:axId val="51351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