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90942"/>
        <c:axId val="32285042"/>
      </c:scatterChart>
      <c:valAx>
        <c:axId val="13690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042"/>
        <c:crossesAt val="0"/>
        <c:crossBetween val="midCat"/>
      </c:valAx>
      <c:valAx>
        <c:axId val="3228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07055"/>
        <c:axId val="54438150"/>
      </c:scatterChart>
      <c:valAx>
        <c:axId val="4210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150"/>
        <c:crossesAt val="0"/>
        <c:crossBetween val="midCat"/>
      </c:valAx>
      <c:valAx>
        <c:axId val="5443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