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5993"/>
        <c:axId val="12645372"/>
      </c:barChart>
      <c:catAx>
        <c:axId val="924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372"/>
        <c:auto val="1"/>
        <c:lblAlgn val="ctr"/>
        <c:lblOffset val="100"/>
        <c:noMultiLvlLbl val="0"/>
      </c:catAx>
      <c:valAx>
        <c:axId val="126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2167"/>
        <c:axId val="77750287"/>
      </c:barChart>
      <c:catAx>
        <c:axId val="701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87"/>
        <c:auto val="1"/>
        <c:lblAlgn val="ctr"/>
        <c:lblOffset val="100"/>
        <c:noMultiLvlLbl val="0"/>
      </c:catAx>
      <c:valAx>
        <c:axId val="777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66666"/>
        <c:axId val="15396823"/>
      </c:barChart>
      <c:catAx>
        <c:axId val="666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823"/>
        <c:auto val="1"/>
        <c:lblAlgn val="ctr"/>
        <c:lblOffset val="100"/>
        <c:noMultiLvlLbl val="0"/>
      </c:catAx>
      <c:valAx>
        <c:axId val="153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4610"/>
        <c:axId val="14518930"/>
      </c:barChart>
      <c:catAx>
        <c:axId val="777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930"/>
        <c:auto val="1"/>
        <c:lblAlgn val="ctr"/>
        <c:lblOffset val="100"/>
        <c:noMultiLvlLbl val="0"/>
      </c:catAx>
      <c:valAx>
        <c:axId val="145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5645"/>
        <c:axId val="31476825"/>
      </c:barChart>
      <c:catAx>
        <c:axId val="993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25"/>
        <c:auto val="1"/>
        <c:lblAlgn val="ctr"/>
        <c:lblOffset val="100"/>
        <c:noMultiLvlLbl val="0"/>
      </c:catAx>
      <c:valAx>
        <c:axId val="314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9053"/>
        <c:axId val="52745203"/>
      </c:barChart>
      <c:catAx>
        <c:axId val="421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03"/>
        <c:auto val="1"/>
        <c:lblAlgn val="ctr"/>
        <c:lblOffset val="100"/>
        <c:noMultiLvlLbl val="0"/>
      </c:catAx>
      <c:valAx>
        <c:axId val="527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65927"/>
        <c:axId val="39462035"/>
      </c:barChart>
      <c:catAx>
        <c:axId val="27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35"/>
        <c:auto val="1"/>
        <c:lblAlgn val="ctr"/>
        <c:lblOffset val="100"/>
        <c:noMultiLvlLbl val="0"/>
      </c:catAx>
      <c:valAx>
        <c:axId val="394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7201"/>
        <c:axId val="11490225"/>
      </c:barChart>
      <c:catAx>
        <c:axId val="160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25"/>
        <c:auto val="1"/>
        <c:lblAlgn val="ctr"/>
        <c:lblOffset val="100"/>
        <c:noMultiLvlLbl val="0"/>
      </c:catAx>
      <c:valAx>
        <c:axId val="114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7980"/>
        <c:axId val="2476463"/>
      </c:barChart>
      <c:catAx>
        <c:axId val="628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3"/>
        <c:auto val="1"/>
        <c:lblAlgn val="ctr"/>
        <c:lblOffset val="100"/>
        <c:noMultiLvlLbl val="0"/>
      </c:catAx>
      <c:valAx>
        <c:axId val="24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4183"/>
        <c:axId val="80416568"/>
      </c:barChart>
      <c:catAx>
        <c:axId val="216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568"/>
        <c:auto val="1"/>
        <c:lblAlgn val="ctr"/>
        <c:lblOffset val="100"/>
        <c:noMultiLvlLbl val="0"/>
      </c:catAx>
      <c:valAx>
        <c:axId val="804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097"/>
        <c:axId val="78591942"/>
      </c:barChart>
      <c:catAx>
        <c:axId val="22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42"/>
        <c:auto val="1"/>
        <c:lblAlgn val="ctr"/>
        <c:lblOffset val="100"/>
        <c:noMultiLvlLbl val="0"/>
      </c:catAx>
      <c:valAx>
        <c:axId val="785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2958"/>
        <c:axId val="78231771"/>
      </c:barChart>
      <c:catAx>
        <c:axId val="5688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71"/>
        <c:auto val="1"/>
        <c:lblAlgn val="ctr"/>
        <c:lblOffset val="100"/>
        <c:noMultiLvlLbl val="0"/>
      </c:catAx>
      <c:valAx>
        <c:axId val="782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0923"/>
        <c:axId val="90366021"/>
      </c:barChart>
      <c:catAx>
        <c:axId val="114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21"/>
        <c:auto val="1"/>
        <c:lblAlgn val="ctr"/>
        <c:lblOffset val="100"/>
        <c:noMultiLvlLbl val="0"/>
      </c:catAx>
      <c:valAx>
        <c:axId val="903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4194"/>
        <c:axId val="2152924"/>
      </c:barChart>
      <c:catAx>
        <c:axId val="83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4"/>
        <c:auto val="1"/>
        <c:lblAlgn val="ctr"/>
        <c:lblOffset val="100"/>
        <c:noMultiLvlLbl val="0"/>
      </c:catAx>
      <c:valAx>
        <c:axId val="21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33991"/>
        <c:axId val="66450593"/>
      </c:barChart>
      <c:catAx>
        <c:axId val="509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593"/>
        <c:auto val="1"/>
        <c:lblAlgn val="ctr"/>
        <c:lblOffset val="100"/>
        <c:noMultiLvlLbl val="0"/>
      </c:catAx>
      <c:valAx>
        <c:axId val="664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76538"/>
        <c:axId val="38772565"/>
      </c:barChart>
      <c:catAx>
        <c:axId val="579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65"/>
        <c:auto val="1"/>
        <c:lblAlgn val="ctr"/>
        <c:lblOffset val="100"/>
        <c:noMultiLvlLbl val="0"/>
      </c:catAx>
      <c:valAx>
        <c:axId val="387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4177"/>
        <c:axId val="898851"/>
      </c:barChart>
      <c:catAx>
        <c:axId val="853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"/>
        <c:auto val="1"/>
        <c:lblAlgn val="ctr"/>
        <c:lblOffset val="100"/>
        <c:noMultiLvlLbl val="0"/>
      </c:catAx>
      <c:valAx>
        <c:axId val="8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78848"/>
        <c:axId val="29359320"/>
      </c:barChart>
      <c:catAx>
        <c:axId val="833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20"/>
        <c:auto val="1"/>
        <c:lblAlgn val="ctr"/>
        <c:lblOffset val="100"/>
        <c:noMultiLvlLbl val="0"/>
      </c:catAx>
      <c:valAx>
        <c:axId val="293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