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90704"/>
        <c:axId val="41495956"/>
      </c:scatterChart>
      <c:valAx>
        <c:axId val="2889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956"/>
        <c:crossesAt val="0"/>
        <c:crossBetween val="midCat"/>
      </c:valAx>
      <c:valAx>
        <c:axId val="4149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2064"/>
        <c:axId val="75594049"/>
      </c:scatterChart>
      <c:valAx>
        <c:axId val="342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049"/>
        <c:crossesAt val="0"/>
        <c:crossBetween val="midCat"/>
      </c:valAx>
      <c:valAx>
        <c:axId val="7559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00603"/>
        <c:axId val="5356234"/>
      </c:scatterChart>
      <c:valAx>
        <c:axId val="6910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34"/>
        <c:crossesAt val="0"/>
        <c:crossBetween val="midCat"/>
      </c:valAx>
      <c:valAx>
        <c:axId val="535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22017"/>
        <c:axId val="20670665"/>
      </c:scatterChart>
      <c:valAx>
        <c:axId val="2102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665"/>
        <c:crossesAt val="0"/>
        <c:crossBetween val="midCat"/>
      </c:valAx>
      <c:valAx>
        <c:axId val="2067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