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32560"/>
        <c:axId val="81962574"/>
      </c:barChart>
      <c:catAx>
        <c:axId val="968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574"/>
        <c:auto val="1"/>
        <c:lblAlgn val="ctr"/>
        <c:lblOffset val="100"/>
        <c:noMultiLvlLbl val="0"/>
      </c:catAx>
      <c:valAx>
        <c:axId val="819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8742"/>
        <c:axId val="75131017"/>
      </c:barChart>
      <c:catAx>
        <c:axId val="874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017"/>
        <c:auto val="1"/>
        <c:lblAlgn val="ctr"/>
        <c:lblOffset val="100"/>
        <c:noMultiLvlLbl val="0"/>
      </c:catAx>
      <c:valAx>
        <c:axId val="751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07023"/>
        <c:axId val="31645777"/>
      </c:barChart>
      <c:catAx>
        <c:axId val="2370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777"/>
        <c:auto val="1"/>
        <c:lblAlgn val="ctr"/>
        <c:lblOffset val="100"/>
        <c:noMultiLvlLbl val="0"/>
      </c:catAx>
      <c:valAx>
        <c:axId val="3164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73804"/>
        <c:axId val="89514542"/>
      </c:barChart>
      <c:catAx>
        <c:axId val="9057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542"/>
        <c:auto val="1"/>
        <c:lblAlgn val="ctr"/>
        <c:lblOffset val="100"/>
        <c:noMultiLvlLbl val="0"/>
      </c:catAx>
      <c:valAx>
        <c:axId val="895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5693"/>
        <c:axId val="3010499"/>
      </c:barChart>
      <c:catAx>
        <c:axId val="952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99"/>
        <c:auto val="1"/>
        <c:lblAlgn val="ctr"/>
        <c:lblOffset val="100"/>
        <c:noMultiLvlLbl val="0"/>
      </c:catAx>
      <c:valAx>
        <c:axId val="301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16133"/>
        <c:axId val="33178211"/>
      </c:barChart>
      <c:catAx>
        <c:axId val="446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211"/>
        <c:auto val="1"/>
        <c:lblAlgn val="ctr"/>
        <c:lblOffset val="100"/>
        <c:noMultiLvlLbl val="0"/>
      </c:catAx>
      <c:valAx>
        <c:axId val="331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5486"/>
        <c:axId val="49424345"/>
      </c:barChart>
      <c:catAx>
        <c:axId val="3679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345"/>
        <c:auto val="1"/>
        <c:lblAlgn val="ctr"/>
        <c:lblOffset val="100"/>
        <c:noMultiLvlLbl val="0"/>
      </c:catAx>
      <c:valAx>
        <c:axId val="4942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47894"/>
        <c:axId val="71795029"/>
      </c:barChart>
      <c:catAx>
        <c:axId val="8524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029"/>
        <c:auto val="1"/>
        <c:lblAlgn val="ctr"/>
        <c:lblOffset val="100"/>
        <c:noMultiLvlLbl val="0"/>
      </c:catAx>
      <c:valAx>
        <c:axId val="717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34482"/>
        <c:axId val="58712933"/>
      </c:barChart>
      <c:catAx>
        <c:axId val="250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933"/>
        <c:auto val="1"/>
        <c:lblAlgn val="ctr"/>
        <c:lblOffset val="100"/>
        <c:noMultiLvlLbl val="0"/>
      </c:catAx>
      <c:valAx>
        <c:axId val="5871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6556"/>
        <c:axId val="47521209"/>
      </c:barChart>
      <c:catAx>
        <c:axId val="5251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209"/>
        <c:auto val="1"/>
        <c:lblAlgn val="ctr"/>
        <c:lblOffset val="100"/>
        <c:noMultiLvlLbl val="0"/>
      </c:catAx>
      <c:valAx>
        <c:axId val="475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59659"/>
        <c:axId val="10854642"/>
      </c:barChart>
      <c:catAx>
        <c:axId val="8885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642"/>
        <c:auto val="1"/>
        <c:lblAlgn val="ctr"/>
        <c:lblOffset val="100"/>
        <c:noMultiLvlLbl val="0"/>
      </c:catAx>
      <c:valAx>
        <c:axId val="108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27131"/>
        <c:axId val="63863670"/>
      </c:barChart>
      <c:catAx>
        <c:axId val="6242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670"/>
        <c:auto val="1"/>
        <c:lblAlgn val="ctr"/>
        <c:lblOffset val="100"/>
        <c:noMultiLvlLbl val="0"/>
      </c:catAx>
      <c:valAx>
        <c:axId val="638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37872"/>
        <c:axId val="32588160"/>
      </c:barChart>
      <c:catAx>
        <c:axId val="2993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160"/>
        <c:auto val="1"/>
        <c:lblAlgn val="ctr"/>
        <c:lblOffset val="100"/>
        <c:noMultiLvlLbl val="0"/>
      </c:catAx>
      <c:valAx>
        <c:axId val="325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69353"/>
        <c:axId val="55733464"/>
      </c:barChart>
      <c:catAx>
        <c:axId val="838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464"/>
        <c:auto val="1"/>
        <c:lblAlgn val="ctr"/>
        <c:lblOffset val="100"/>
        <c:noMultiLvlLbl val="0"/>
      </c:catAx>
      <c:valAx>
        <c:axId val="557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49346"/>
        <c:axId val="90714189"/>
      </c:barChart>
      <c:catAx>
        <c:axId val="825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189"/>
        <c:auto val="1"/>
        <c:lblAlgn val="ctr"/>
        <c:lblOffset val="100"/>
        <c:noMultiLvlLbl val="0"/>
      </c:catAx>
      <c:valAx>
        <c:axId val="907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85860"/>
        <c:axId val="15001326"/>
      </c:barChart>
      <c:catAx>
        <c:axId val="4028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326"/>
        <c:auto val="1"/>
        <c:lblAlgn val="ctr"/>
        <c:lblOffset val="100"/>
        <c:noMultiLvlLbl val="0"/>
      </c:catAx>
      <c:valAx>
        <c:axId val="1500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1011"/>
        <c:axId val="10458030"/>
      </c:barChart>
      <c:catAx>
        <c:axId val="275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030"/>
        <c:auto val="1"/>
        <c:lblAlgn val="ctr"/>
        <c:lblOffset val="100"/>
        <c:noMultiLvlLbl val="0"/>
      </c:catAx>
      <c:valAx>
        <c:axId val="104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61059"/>
        <c:axId val="53439547"/>
      </c:barChart>
      <c:catAx>
        <c:axId val="5756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547"/>
        <c:auto val="1"/>
        <c:lblAlgn val="ctr"/>
        <c:lblOffset val="100"/>
        <c:noMultiLvlLbl val="0"/>
      </c:catAx>
      <c:valAx>
        <c:axId val="5343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