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588"/>
        <c:axId val="65043940"/>
      </c:scatterChart>
      <c:valAx>
        <c:axId val="67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940"/>
        <c:crossesAt val="0"/>
        <c:crossBetween val="midCat"/>
      </c:valAx>
      <c:valAx>
        <c:axId val="6504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08033"/>
        <c:axId val="33455065"/>
      </c:scatterChart>
      <c:valAx>
        <c:axId val="3340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065"/>
        <c:crossesAt val="0"/>
        <c:crossBetween val="midCat"/>
      </c:valAx>
      <c:valAx>
        <c:axId val="3345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24923"/>
        <c:axId val="96087810"/>
      </c:scatterChart>
      <c:valAx>
        <c:axId val="72924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810"/>
        <c:crossesAt val="0"/>
        <c:crossBetween val="midCat"/>
      </c:valAx>
      <c:valAx>
        <c:axId val="9608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87845"/>
        <c:axId val="10306867"/>
      </c:scatterChart>
      <c:valAx>
        <c:axId val="70187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867"/>
        <c:crossesAt val="0"/>
        <c:crossBetween val="midCat"/>
      </c:valAx>
      <c:valAx>
        <c:axId val="1030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