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96400"/>
        <c:axId val="30362785"/>
      </c:barChart>
      <c:catAx>
        <c:axId val="708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85"/>
        <c:auto val="1"/>
        <c:lblAlgn val="ctr"/>
        <c:lblOffset val="100"/>
        <c:noMultiLvlLbl val="0"/>
      </c:catAx>
      <c:valAx>
        <c:axId val="303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48871"/>
        <c:axId val="81164846"/>
      </c:barChart>
      <c:catAx>
        <c:axId val="478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846"/>
        <c:auto val="1"/>
        <c:lblAlgn val="ctr"/>
        <c:lblOffset val="100"/>
        <c:noMultiLvlLbl val="0"/>
      </c:catAx>
      <c:valAx>
        <c:axId val="811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4847"/>
        <c:axId val="54763241"/>
      </c:barChart>
      <c:catAx>
        <c:axId val="827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241"/>
        <c:auto val="1"/>
        <c:lblAlgn val="ctr"/>
        <c:lblOffset val="100"/>
        <c:noMultiLvlLbl val="0"/>
      </c:catAx>
      <c:valAx>
        <c:axId val="547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59484"/>
        <c:axId val="19406242"/>
      </c:barChart>
      <c:catAx>
        <c:axId val="639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42"/>
        <c:auto val="1"/>
        <c:lblAlgn val="ctr"/>
        <c:lblOffset val="100"/>
        <c:noMultiLvlLbl val="0"/>
      </c:catAx>
      <c:valAx>
        <c:axId val="194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4236"/>
        <c:axId val="56028699"/>
      </c:barChart>
      <c:catAx>
        <c:axId val="172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99"/>
        <c:auto val="1"/>
        <c:lblAlgn val="ctr"/>
        <c:lblOffset val="100"/>
        <c:noMultiLvlLbl val="0"/>
      </c:catAx>
      <c:valAx>
        <c:axId val="560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4345"/>
        <c:axId val="91740511"/>
      </c:barChart>
      <c:catAx>
        <c:axId val="16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11"/>
        <c:auto val="1"/>
        <c:lblAlgn val="ctr"/>
        <c:lblOffset val="100"/>
        <c:noMultiLvlLbl val="0"/>
      </c:catAx>
      <c:valAx>
        <c:axId val="917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7616"/>
        <c:axId val="99233192"/>
      </c:barChart>
      <c:catAx>
        <c:axId val="8210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92"/>
        <c:auto val="1"/>
        <c:lblAlgn val="ctr"/>
        <c:lblOffset val="100"/>
        <c:noMultiLvlLbl val="0"/>
      </c:catAx>
      <c:valAx>
        <c:axId val="992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2163"/>
        <c:axId val="67407956"/>
      </c:barChart>
      <c:catAx>
        <c:axId val="132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56"/>
        <c:auto val="1"/>
        <c:lblAlgn val="ctr"/>
        <c:lblOffset val="100"/>
        <c:noMultiLvlLbl val="0"/>
      </c:catAx>
      <c:valAx>
        <c:axId val="674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2047"/>
        <c:axId val="26660617"/>
      </c:barChart>
      <c:catAx>
        <c:axId val="1079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17"/>
        <c:auto val="1"/>
        <c:lblAlgn val="ctr"/>
        <c:lblOffset val="100"/>
        <c:noMultiLvlLbl val="0"/>
      </c:catAx>
      <c:valAx>
        <c:axId val="266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43677"/>
        <c:axId val="22038788"/>
      </c:barChart>
      <c:catAx>
        <c:axId val="951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88"/>
        <c:auto val="1"/>
        <c:lblAlgn val="ctr"/>
        <c:lblOffset val="100"/>
        <c:noMultiLvlLbl val="0"/>
      </c:catAx>
      <c:valAx>
        <c:axId val="220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1082"/>
        <c:axId val="24387855"/>
      </c:barChart>
      <c:catAx>
        <c:axId val="5297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55"/>
        <c:auto val="1"/>
        <c:lblAlgn val="ctr"/>
        <c:lblOffset val="100"/>
        <c:noMultiLvlLbl val="0"/>
      </c:catAx>
      <c:valAx>
        <c:axId val="243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4844"/>
        <c:axId val="13325340"/>
      </c:barChart>
      <c:catAx>
        <c:axId val="259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340"/>
        <c:auto val="1"/>
        <c:lblAlgn val="ctr"/>
        <c:lblOffset val="100"/>
        <c:noMultiLvlLbl val="0"/>
      </c:catAx>
      <c:valAx>
        <c:axId val="133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8946"/>
        <c:axId val="40070664"/>
      </c:barChart>
      <c:catAx>
        <c:axId val="762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64"/>
        <c:auto val="1"/>
        <c:lblAlgn val="ctr"/>
        <c:lblOffset val="100"/>
        <c:noMultiLvlLbl val="0"/>
      </c:catAx>
      <c:valAx>
        <c:axId val="400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2890"/>
        <c:axId val="63446845"/>
      </c:barChart>
      <c:catAx>
        <c:axId val="1759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845"/>
        <c:auto val="1"/>
        <c:lblAlgn val="ctr"/>
        <c:lblOffset val="100"/>
        <c:noMultiLvlLbl val="0"/>
      </c:catAx>
      <c:valAx>
        <c:axId val="634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8126"/>
        <c:axId val="7493365"/>
      </c:barChart>
      <c:catAx>
        <c:axId val="254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65"/>
        <c:auto val="1"/>
        <c:lblAlgn val="ctr"/>
        <c:lblOffset val="100"/>
        <c:noMultiLvlLbl val="0"/>
      </c:catAx>
      <c:valAx>
        <c:axId val="74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70765"/>
        <c:axId val="5280667"/>
      </c:barChart>
      <c:catAx>
        <c:axId val="215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67"/>
        <c:auto val="1"/>
        <c:lblAlgn val="ctr"/>
        <c:lblOffset val="100"/>
        <c:noMultiLvlLbl val="0"/>
      </c:catAx>
      <c:valAx>
        <c:axId val="52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2570"/>
        <c:axId val="68529320"/>
      </c:barChart>
      <c:catAx>
        <c:axId val="787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20"/>
        <c:auto val="1"/>
        <c:lblAlgn val="ctr"/>
        <c:lblOffset val="100"/>
        <c:noMultiLvlLbl val="0"/>
      </c:catAx>
      <c:valAx>
        <c:axId val="685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35425"/>
        <c:axId val="46695608"/>
      </c:barChart>
      <c:catAx>
        <c:axId val="980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608"/>
        <c:auto val="1"/>
        <c:lblAlgn val="ctr"/>
        <c:lblOffset val="100"/>
        <c:noMultiLvlLbl val="0"/>
      </c:catAx>
      <c:valAx>
        <c:axId val="466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