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112799"/>
        <c:axId val="9369446"/>
      </c:scatterChart>
      <c:valAx>
        <c:axId val="90112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446"/>
        <c:crossesAt val="0"/>
        <c:crossBetween val="midCat"/>
      </c:valAx>
      <c:valAx>
        <c:axId val="9369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2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169890"/>
        <c:axId val="91845620"/>
      </c:scatterChart>
      <c:valAx>
        <c:axId val="66169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5620"/>
        <c:crossesAt val="0"/>
        <c:crossBetween val="midCat"/>
      </c:valAx>
      <c:valAx>
        <c:axId val="91845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9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552762"/>
        <c:axId val="474140"/>
      </c:scatterChart>
      <c:valAx>
        <c:axId val="97552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40"/>
        <c:crossesAt val="0"/>
        <c:crossBetween val="midCat"/>
      </c:valAx>
      <c:valAx>
        <c:axId val="474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2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086054"/>
        <c:axId val="44538127"/>
      </c:scatterChart>
      <c:valAx>
        <c:axId val="53086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8127"/>
        <c:crossesAt val="0"/>
        <c:crossBetween val="midCat"/>
      </c:valAx>
      <c:valAx>
        <c:axId val="44538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6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