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67450"/>
        <c:axId val="81936817"/>
      </c:barChart>
      <c:catAx>
        <c:axId val="817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817"/>
        <c:auto val="1"/>
        <c:lblAlgn val="ctr"/>
        <c:lblOffset val="100"/>
        <c:noMultiLvlLbl val="0"/>
      </c:catAx>
      <c:valAx>
        <c:axId val="8193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4097"/>
        <c:axId val="83486321"/>
      </c:barChart>
      <c:catAx>
        <c:axId val="434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321"/>
        <c:auto val="1"/>
        <c:lblAlgn val="ctr"/>
        <c:lblOffset val="100"/>
        <c:noMultiLvlLbl val="0"/>
      </c:catAx>
      <c:valAx>
        <c:axId val="834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93506"/>
        <c:axId val="66958353"/>
      </c:barChart>
      <c:catAx>
        <c:axId val="437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353"/>
        <c:auto val="1"/>
        <c:lblAlgn val="ctr"/>
        <c:lblOffset val="100"/>
        <c:noMultiLvlLbl val="0"/>
      </c:catAx>
      <c:valAx>
        <c:axId val="669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83176"/>
        <c:axId val="17447158"/>
      </c:barChart>
      <c:catAx>
        <c:axId val="445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158"/>
        <c:auto val="1"/>
        <c:lblAlgn val="ctr"/>
        <c:lblOffset val="100"/>
        <c:noMultiLvlLbl val="0"/>
      </c:catAx>
      <c:valAx>
        <c:axId val="174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99544"/>
        <c:axId val="69474124"/>
      </c:barChart>
      <c:catAx>
        <c:axId val="880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124"/>
        <c:auto val="1"/>
        <c:lblAlgn val="ctr"/>
        <c:lblOffset val="100"/>
        <c:noMultiLvlLbl val="0"/>
      </c:catAx>
      <c:valAx>
        <c:axId val="694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9987"/>
        <c:axId val="90638874"/>
      </c:barChart>
      <c:catAx>
        <c:axId val="549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874"/>
        <c:auto val="1"/>
        <c:lblAlgn val="ctr"/>
        <c:lblOffset val="100"/>
        <c:noMultiLvlLbl val="0"/>
      </c:catAx>
      <c:valAx>
        <c:axId val="906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6475"/>
        <c:axId val="90297177"/>
      </c:barChart>
      <c:catAx>
        <c:axId val="288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177"/>
        <c:auto val="1"/>
        <c:lblAlgn val="ctr"/>
        <c:lblOffset val="100"/>
        <c:noMultiLvlLbl val="0"/>
      </c:catAx>
      <c:valAx>
        <c:axId val="9029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82512"/>
        <c:axId val="6564759"/>
      </c:barChart>
      <c:catAx>
        <c:axId val="136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9"/>
        <c:auto val="1"/>
        <c:lblAlgn val="ctr"/>
        <c:lblOffset val="100"/>
        <c:noMultiLvlLbl val="0"/>
      </c:catAx>
      <c:valAx>
        <c:axId val="65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2690"/>
        <c:axId val="77698992"/>
      </c:barChart>
      <c:catAx>
        <c:axId val="5753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992"/>
        <c:auto val="1"/>
        <c:lblAlgn val="ctr"/>
        <c:lblOffset val="100"/>
        <c:noMultiLvlLbl val="0"/>
      </c:catAx>
      <c:valAx>
        <c:axId val="776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81066"/>
        <c:axId val="25917970"/>
      </c:barChart>
      <c:catAx>
        <c:axId val="610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970"/>
        <c:auto val="1"/>
        <c:lblAlgn val="ctr"/>
        <c:lblOffset val="100"/>
        <c:noMultiLvlLbl val="0"/>
      </c:catAx>
      <c:valAx>
        <c:axId val="259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52027"/>
        <c:axId val="10266334"/>
      </c:barChart>
      <c:catAx>
        <c:axId val="2875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334"/>
        <c:auto val="1"/>
        <c:lblAlgn val="ctr"/>
        <c:lblOffset val="100"/>
        <c:noMultiLvlLbl val="0"/>
      </c:catAx>
      <c:valAx>
        <c:axId val="1026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301"/>
        <c:axId val="74213058"/>
      </c:barChart>
      <c:catAx>
        <c:axId val="185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058"/>
        <c:auto val="1"/>
        <c:lblAlgn val="ctr"/>
        <c:lblOffset val="100"/>
        <c:noMultiLvlLbl val="0"/>
      </c:catAx>
      <c:valAx>
        <c:axId val="742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93382"/>
        <c:axId val="35778111"/>
      </c:barChart>
      <c:catAx>
        <c:axId val="651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111"/>
        <c:auto val="1"/>
        <c:lblAlgn val="ctr"/>
        <c:lblOffset val="100"/>
        <c:noMultiLvlLbl val="0"/>
      </c:catAx>
      <c:valAx>
        <c:axId val="3577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10070"/>
        <c:axId val="87591274"/>
      </c:barChart>
      <c:catAx>
        <c:axId val="3611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274"/>
        <c:auto val="1"/>
        <c:lblAlgn val="ctr"/>
        <c:lblOffset val="100"/>
        <c:noMultiLvlLbl val="0"/>
      </c:catAx>
      <c:valAx>
        <c:axId val="8759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7826"/>
        <c:axId val="30809490"/>
      </c:barChart>
      <c:catAx>
        <c:axId val="5859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490"/>
        <c:auto val="1"/>
        <c:lblAlgn val="ctr"/>
        <c:lblOffset val="100"/>
        <c:noMultiLvlLbl val="0"/>
      </c:catAx>
      <c:valAx>
        <c:axId val="3080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2611"/>
        <c:axId val="38903552"/>
      </c:barChart>
      <c:catAx>
        <c:axId val="861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552"/>
        <c:auto val="1"/>
        <c:lblAlgn val="ctr"/>
        <c:lblOffset val="100"/>
        <c:noMultiLvlLbl val="0"/>
      </c:catAx>
      <c:valAx>
        <c:axId val="389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73989"/>
        <c:axId val="57116502"/>
      </c:barChart>
      <c:catAx>
        <c:axId val="5907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502"/>
        <c:auto val="1"/>
        <c:lblAlgn val="ctr"/>
        <c:lblOffset val="100"/>
        <c:noMultiLvlLbl val="0"/>
      </c:catAx>
      <c:valAx>
        <c:axId val="571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49515"/>
        <c:axId val="59734357"/>
      </c:barChart>
      <c:catAx>
        <c:axId val="329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357"/>
        <c:auto val="1"/>
        <c:lblAlgn val="ctr"/>
        <c:lblOffset val="100"/>
        <c:noMultiLvlLbl val="0"/>
      </c:catAx>
      <c:valAx>
        <c:axId val="5973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