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83543"/>
        <c:axId val="55891043"/>
      </c:scatterChart>
      <c:valAx>
        <c:axId val="4478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043"/>
        <c:crossesAt val="0"/>
        <c:crossBetween val="midCat"/>
      </c:valAx>
      <c:valAx>
        <c:axId val="5589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01729"/>
        <c:axId val="74959062"/>
      </c:scatterChart>
      <c:valAx>
        <c:axId val="1720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62"/>
        <c:crossesAt val="0"/>
        <c:crossBetween val="midCat"/>
      </c:valAx>
      <c:valAx>
        <c:axId val="7495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319"/>
        <c:axId val="23844775"/>
      </c:scatterChart>
      <c:valAx>
        <c:axId val="58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75"/>
        <c:crossesAt val="0"/>
        <c:crossBetween val="midCat"/>
      </c:valAx>
      <c:valAx>
        <c:axId val="2384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64335"/>
        <c:axId val="68325319"/>
      </c:scatterChart>
      <c:valAx>
        <c:axId val="47164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319"/>
        <c:crossesAt val="0"/>
        <c:crossBetween val="midCat"/>
      </c:valAx>
      <c:valAx>
        <c:axId val="6832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