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748682"/>
        <c:axId val="65500133"/>
      </c:scatterChart>
      <c:valAx>
        <c:axId val="4874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133"/>
        <c:crossesAt val="0"/>
        <c:crossBetween val="midCat"/>
      </c:valAx>
      <c:valAx>
        <c:axId val="655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942921"/>
        <c:axId val="90574464"/>
      </c:barChart>
      <c:catAx>
        <c:axId val="499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64"/>
        <c:crossesAt val="0"/>
        <c:auto val="1"/>
        <c:lblAlgn val="ctr"/>
        <c:lblOffset val="100"/>
        <c:noMultiLvlLbl val="0"/>
      </c:catAx>
      <c:valAx>
        <c:axId val="905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8542"/>
        <c:axId val="54510323"/>
      </c:barChart>
      <c:catAx>
        <c:axId val="738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23"/>
        <c:crossesAt val="0"/>
        <c:auto val="1"/>
        <c:lblAlgn val="ctr"/>
        <c:lblOffset val="100"/>
        <c:noMultiLvlLbl val="0"/>
      </c:catAx>
      <c:valAx>
        <c:axId val="545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02184"/>
        <c:axId val="45461493"/>
      </c:barChart>
      <c:catAx>
        <c:axId val="6220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493"/>
        <c:crossesAt val="0"/>
        <c:auto val="1"/>
        <c:lblAlgn val="ctr"/>
        <c:lblOffset val="100"/>
        <c:noMultiLvlLbl val="0"/>
      </c:catAx>
      <c:valAx>
        <c:axId val="454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947744"/>
        <c:axId val="39795272"/>
      </c:areaChart>
      <c:catAx>
        <c:axId val="4094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272"/>
        <c:crossesAt val="0"/>
        <c:auto val="1"/>
        <c:lblAlgn val="ctr"/>
        <c:lblOffset val="100"/>
        <c:noMultiLvlLbl val="0"/>
      </c:catAx>
      <c:valAx>
        <c:axId val="397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49685"/>
        <c:axId val="38273002"/>
      </c:areaChart>
      <c:catAx>
        <c:axId val="471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02"/>
        <c:crossesAt val="0"/>
        <c:auto val="1"/>
        <c:lblAlgn val="ctr"/>
        <c:lblOffset val="100"/>
        <c:noMultiLvlLbl val="0"/>
      </c:catAx>
      <c:valAx>
        <c:axId val="382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990292"/>
        <c:axId val="53353054"/>
      </c:areaChart>
      <c:catAx>
        <c:axId val="5799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054"/>
        <c:crossesAt val="0"/>
        <c:auto val="1"/>
        <c:lblAlgn val="ctr"/>
        <c:lblOffset val="100"/>
        <c:noMultiLvlLbl val="0"/>
      </c:catAx>
      <c:valAx>
        <c:axId val="533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3843"/>
        <c:axId val="45923836"/>
      </c:lineChart>
      <c:catAx>
        <c:axId val="866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836"/>
        <c:crossesAt val="0"/>
        <c:auto val="1"/>
        <c:lblAlgn val="ctr"/>
        <c:lblOffset val="100"/>
        <c:noMultiLvlLbl val="0"/>
      </c:catAx>
      <c:valAx>
        <c:axId val="459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9938"/>
        <c:axId val="26541483"/>
      </c:lineChart>
      <c:catAx>
        <c:axId val="9932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83"/>
        <c:crossesAt val="0"/>
        <c:auto val="1"/>
        <c:lblAlgn val="ctr"/>
        <c:lblOffset val="100"/>
        <c:noMultiLvlLbl val="0"/>
      </c:catAx>
      <c:valAx>
        <c:axId val="265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8634"/>
        <c:axId val="25906070"/>
      </c:lineChart>
      <c:catAx>
        <c:axId val="769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070"/>
        <c:crossesAt val="0"/>
        <c:auto val="1"/>
        <c:lblAlgn val="ctr"/>
        <c:lblOffset val="100"/>
        <c:noMultiLvlLbl val="0"/>
      </c:catAx>
      <c:valAx>
        <c:axId val="259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462724"/>
        <c:axId val="89237688"/>
      </c:scatterChart>
      <c:valAx>
        <c:axId val="614627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88"/>
        <c:crossesAt val="0"/>
        <c:crossBetween val="midCat"/>
      </c:valAx>
      <c:valAx>
        <c:axId val="892376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14050"/>
        <c:axId val="80697983"/>
      </c:radarChart>
      <c:catAx>
        <c:axId val="31114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983"/>
        <c:crossesAt val="0"/>
        <c:auto val="1"/>
        <c:lblAlgn val="ctr"/>
        <c:lblOffset val="100"/>
        <c:noMultiLvlLbl val="0"/>
      </c:catAx>
      <c:valAx>
        <c:axId val="80697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32147"/>
        <c:axId val="12893059"/>
      </c:radarChart>
      <c:catAx>
        <c:axId val="18232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059"/>
        <c:crossesAt val="0"/>
        <c:auto val="1"/>
        <c:lblAlgn val="ctr"/>
        <c:lblOffset val="100"/>
        <c:noMultiLvlLbl val="0"/>
      </c:catAx>
      <c:valAx>
        <c:axId val="12893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91963"/>
        <c:axId val="72184543"/>
      </c:radarChart>
      <c:catAx>
        <c:axId val="42991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543"/>
        <c:crossesAt val="0"/>
        <c:auto val="1"/>
        <c:lblAlgn val="ctr"/>
        <c:lblOffset val="100"/>
        <c:noMultiLvlLbl val="0"/>
      </c:catAx>
      <c:valAx>
        <c:axId val="7218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6018"/>
        <c:axId val="97296199"/>
      </c:lineChart>
      <c:catAx>
        <c:axId val="444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99"/>
        <c:crossesAt val="0"/>
        <c:auto val="1"/>
        <c:lblAlgn val="ctr"/>
        <c:lblOffset val="100"/>
        <c:noMultiLvlLbl val="0"/>
      </c:catAx>
      <c:valAx>
        <c:axId val="97296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80267"/>
        <c:axId val="88598413"/>
      </c:bubbleChart>
      <c:valAx>
        <c:axId val="1898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13"/>
        <c:crossesAt val="0"/>
        <c:crossBetween val="midCat"/>
      </c:valAx>
      <c:valAx>
        <c:axId val="885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1272"/>
        <c:axId val="4116916"/>
      </c:lineChart>
      <c:catAx>
        <c:axId val="809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16"/>
        <c:crossesAt val="0"/>
        <c:auto val="1"/>
        <c:lblAlgn val="ctr"/>
        <c:lblOffset val="100"/>
        <c:noMultiLvlLbl val="0"/>
      </c:catAx>
      <c:valAx>
        <c:axId val="4116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1022"/>
        <c:axId val="70366332"/>
      </c:lineChart>
      <c:catAx>
        <c:axId val="4584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332"/>
        <c:crossesAt val="0"/>
        <c:auto val="1"/>
        <c:lblAlgn val="ctr"/>
        <c:lblOffset val="100"/>
        <c:noMultiLvlLbl val="0"/>
      </c:catAx>
      <c:valAx>
        <c:axId val="7036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5039"/>
        <c:axId val="51224107"/>
      </c:lineChart>
      <c:catAx>
        <c:axId val="403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107"/>
        <c:crossesAt val="0"/>
        <c:auto val="1"/>
        <c:lblAlgn val="ctr"/>
        <c:lblOffset val="100"/>
        <c:noMultiLvlLbl val="0"/>
      </c:catAx>
      <c:valAx>
        <c:axId val="512241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0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915"/>
        <c:axId val="39590254"/>
      </c:lineChart>
      <c:catAx>
        <c:axId val="88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254"/>
        <c:crossesAt val="0"/>
        <c:auto val="1"/>
        <c:lblAlgn val="ctr"/>
        <c:lblOffset val="100"/>
        <c:noMultiLvlLbl val="0"/>
      </c:catAx>
      <c:valAx>
        <c:axId val="3959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6739"/>
        <c:axId val="32706324"/>
      </c:lineChart>
      <c:catAx>
        <c:axId val="8815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324"/>
        <c:crossesAt val="0"/>
        <c:auto val="1"/>
        <c:lblAlgn val="ctr"/>
        <c:lblOffset val="100"/>
        <c:noMultiLvlLbl val="0"/>
      </c:catAx>
      <c:valAx>
        <c:axId val="32706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7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6853"/>
        <c:axId val="84551861"/>
      </c:lineChart>
      <c:catAx>
        <c:axId val="986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861"/>
        <c:crossesAt val="0"/>
        <c:auto val="1"/>
        <c:lblAlgn val="ctr"/>
        <c:lblOffset val="100"/>
        <c:noMultiLvlLbl val="0"/>
      </c:catAx>
      <c:valAx>
        <c:axId val="84551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3459"/>
        <c:axId val="75743902"/>
      </c:lineChart>
      <c:catAx>
        <c:axId val="569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902"/>
        <c:crossesAt val="0"/>
        <c:auto val="1"/>
        <c:lblAlgn val="ctr"/>
        <c:lblOffset val="100"/>
        <c:noMultiLvlLbl val="0"/>
      </c:catAx>
      <c:valAx>
        <c:axId val="7574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1520"/>
        <c:axId val="64058597"/>
      </c:lineChart>
      <c:catAx>
        <c:axId val="2262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597"/>
        <c:crossesAt val="0"/>
        <c:auto val="1"/>
        <c:lblAlgn val="ctr"/>
        <c:lblOffset val="100"/>
        <c:noMultiLvlLbl val="0"/>
      </c:catAx>
      <c:valAx>
        <c:axId val="64058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5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01299"/>
        <c:axId val="42246663"/>
      </c:barChart>
      <c:catAx>
        <c:axId val="516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663"/>
        <c:auto val="1"/>
        <c:lblAlgn val="ctr"/>
        <c:lblOffset val="100"/>
        <c:noMultiLvlLbl val="0"/>
      </c:catAx>
      <c:valAx>
        <c:axId val="42246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95014"/>
        <c:axId val="32799531"/>
      </c:bubbleChart>
      <c:valAx>
        <c:axId val="988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531"/>
        <c:crossesAt val="0"/>
        <c:crossBetween val="midCat"/>
      </c:valAx>
      <c:valAx>
        <c:axId val="327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785136"/>
        <c:axId val="77498468"/>
      </c:areaChart>
      <c:catAx>
        <c:axId val="247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468"/>
        <c:auto val="1"/>
        <c:lblAlgn val="ctr"/>
        <c:lblOffset val="100"/>
        <c:noMultiLvlLbl val="0"/>
      </c:catAx>
      <c:valAx>
        <c:axId val="77498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605128"/>
        <c:axId val="92144489"/>
      </c:radarChart>
      <c:catAx>
        <c:axId val="226051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44489"/>
        <c:auto val="1"/>
        <c:lblAlgn val="ctr"/>
        <c:lblOffset val="100"/>
        <c:noMultiLvlLbl val="0"/>
      </c:catAx>
      <c:valAx>
        <c:axId val="92144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0740"/>
        <c:axId val="32044"/>
      </c:lineChart>
      <c:catAx>
        <c:axId val="254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"/>
        <c:auto val="1"/>
        <c:lblAlgn val="ctr"/>
        <c:lblOffset val="100"/>
        <c:noMultiLvlLbl val="0"/>
      </c:catAx>
      <c:valAx>
        <c:axId val="32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81299"/>
        <c:axId val="67703978"/>
      </c:bubbleChart>
      <c:valAx>
        <c:axId val="899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78"/>
        <c:crossesAt val="0"/>
        <c:crossBetween val="midCat"/>
      </c:valAx>
      <c:valAx>
        <c:axId val="677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581732"/>
        <c:axId val="70083218"/>
      </c:scatterChart>
      <c:valAx>
        <c:axId val="9058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218"/>
        <c:crossesAt val="0"/>
        <c:crossBetween val="midCat"/>
      </c:valAx>
      <c:valAx>
        <c:axId val="70083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5420"/>
        <c:axId val="22430178"/>
      </c:lineChart>
      <c:catAx>
        <c:axId val="957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178"/>
        <c:crossesAt val="0"/>
        <c:auto val="1"/>
        <c:lblAlgn val="ctr"/>
        <c:lblOffset val="100"/>
        <c:noMultiLvlLbl val="0"/>
      </c:catAx>
      <c:valAx>
        <c:axId val="22430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443061"/>
        <c:axId val="35124223"/>
      </c:barChart>
      <c:catAx>
        <c:axId val="8644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223"/>
        <c:crossesAt val="0"/>
        <c:auto val="1"/>
        <c:lblAlgn val="ctr"/>
        <c:lblOffset val="100"/>
        <c:noMultiLvlLbl val="0"/>
      </c:catAx>
      <c:valAx>
        <c:axId val="3512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885636"/>
        <c:axId val="27375247"/>
      </c:areaChart>
      <c:catAx>
        <c:axId val="938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247"/>
        <c:crossesAt val="0"/>
        <c:auto val="1"/>
        <c:lblAlgn val="ctr"/>
        <c:lblOffset val="100"/>
        <c:noMultiLvlLbl val="0"/>
      </c:catAx>
      <c:valAx>
        <c:axId val="27375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1906"/>
        <c:axId val="63690191"/>
      </c:barChart>
      <c:catAx>
        <c:axId val="27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191"/>
        <c:crossesAt val="0"/>
        <c:auto val="1"/>
        <c:lblAlgn val="ctr"/>
        <c:lblOffset val="100"/>
        <c:noMultiLvlLbl val="0"/>
      </c:catAx>
      <c:valAx>
        <c:axId val="636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081"/>
        <c:axId val="56449545"/>
      </c:bubbleChart>
      <c:valAx>
        <c:axId val="9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45"/>
        <c:crossesAt val="0"/>
        <c:crossBetween val="midCat"/>
      </c:valAx>
      <c:valAx>
        <c:axId val="564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72075"/>
        <c:axId val="97488446"/>
      </c:bubbleChart>
      <c:valAx>
        <c:axId val="3797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446"/>
        <c:crossesAt val="0"/>
        <c:crossBetween val="midCat"/>
      </c:valAx>
      <c:valAx>
        <c:axId val="974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49155"/>
        <c:axId val="82892213"/>
      </c:barChart>
      <c:catAx>
        <c:axId val="37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213"/>
        <c:crossesAt val="0"/>
        <c:auto val="1"/>
        <c:lblAlgn val="ctr"/>
        <c:lblOffset val="100"/>
        <c:noMultiLvlLbl val="0"/>
      </c:catAx>
      <c:valAx>
        <c:axId val="828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01104"/>
        <c:axId val="86224542"/>
      </c:barChart>
      <c:catAx>
        <c:axId val="49801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542"/>
        <c:crossesAt val="0"/>
        <c:auto val="1"/>
        <c:lblAlgn val="ctr"/>
        <c:lblOffset val="100"/>
        <c:noMultiLvlLbl val="0"/>
      </c:catAx>
      <c:valAx>
        <c:axId val="862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17620"/>
        <c:axId val="53591493"/>
      </c:barChart>
      <c:catAx>
        <c:axId val="598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493"/>
        <c:crossesAt val="0"/>
        <c:auto val="1"/>
        <c:lblAlgn val="ctr"/>
        <c:lblOffset val="100"/>
        <c:noMultiLvlLbl val="0"/>
      </c:catAx>
      <c:valAx>
        <c:axId val="535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