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713999"/>
        <c:axId val="85974091"/>
      </c:scatterChart>
      <c:valAx>
        <c:axId val="607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091"/>
        <c:crossesAt val="0"/>
        <c:crossBetween val="midCat"/>
      </c:valAx>
      <c:valAx>
        <c:axId val="859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7907"/>
        <c:axId val="28418559"/>
      </c:barChart>
      <c:catAx>
        <c:axId val="94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559"/>
        <c:crossesAt val="0"/>
        <c:auto val="1"/>
        <c:lblAlgn val="ctr"/>
        <c:lblOffset val="100"/>
        <c:noMultiLvlLbl val="0"/>
      </c:catAx>
      <c:valAx>
        <c:axId val="284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66816"/>
        <c:axId val="69444156"/>
      </c:barChart>
      <c:catAx>
        <c:axId val="9876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156"/>
        <c:crossesAt val="0"/>
        <c:auto val="1"/>
        <c:lblAlgn val="ctr"/>
        <c:lblOffset val="100"/>
        <c:noMultiLvlLbl val="0"/>
      </c:catAx>
      <c:valAx>
        <c:axId val="694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15448"/>
        <c:axId val="6992376"/>
      </c:barChart>
      <c:catAx>
        <c:axId val="8051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76"/>
        <c:crossesAt val="0"/>
        <c:auto val="1"/>
        <c:lblAlgn val="ctr"/>
        <c:lblOffset val="100"/>
        <c:noMultiLvlLbl val="0"/>
      </c:catAx>
      <c:valAx>
        <c:axId val="699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5493"/>
        <c:axId val="93694308"/>
      </c:areaChart>
      <c:catAx>
        <c:axId val="60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308"/>
        <c:crossesAt val="0"/>
        <c:auto val="1"/>
        <c:lblAlgn val="ctr"/>
        <c:lblOffset val="100"/>
        <c:noMultiLvlLbl val="0"/>
      </c:catAx>
      <c:valAx>
        <c:axId val="936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148043"/>
        <c:axId val="52534182"/>
      </c:areaChart>
      <c:catAx>
        <c:axId val="891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182"/>
        <c:crossesAt val="0"/>
        <c:auto val="1"/>
        <c:lblAlgn val="ctr"/>
        <c:lblOffset val="100"/>
        <c:noMultiLvlLbl val="0"/>
      </c:catAx>
      <c:valAx>
        <c:axId val="525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10907"/>
        <c:axId val="2668410"/>
      </c:areaChart>
      <c:catAx>
        <c:axId val="1611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10"/>
        <c:crossesAt val="0"/>
        <c:auto val="1"/>
        <c:lblAlgn val="ctr"/>
        <c:lblOffset val="100"/>
        <c:noMultiLvlLbl val="0"/>
      </c:catAx>
      <c:valAx>
        <c:axId val="26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1188"/>
        <c:axId val="91299176"/>
      </c:lineChart>
      <c:catAx>
        <c:axId val="6132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176"/>
        <c:crossesAt val="0"/>
        <c:auto val="1"/>
        <c:lblAlgn val="ctr"/>
        <c:lblOffset val="100"/>
        <c:noMultiLvlLbl val="0"/>
      </c:catAx>
      <c:valAx>
        <c:axId val="912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6009"/>
        <c:axId val="78226640"/>
      </c:lineChart>
      <c:catAx>
        <c:axId val="4802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640"/>
        <c:crossesAt val="0"/>
        <c:auto val="1"/>
        <c:lblAlgn val="ctr"/>
        <c:lblOffset val="100"/>
        <c:noMultiLvlLbl val="0"/>
      </c:catAx>
      <c:valAx>
        <c:axId val="782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6048"/>
        <c:axId val="20119509"/>
      </c:lineChart>
      <c:catAx>
        <c:axId val="3110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509"/>
        <c:crossesAt val="0"/>
        <c:auto val="1"/>
        <c:lblAlgn val="ctr"/>
        <c:lblOffset val="100"/>
        <c:noMultiLvlLbl val="0"/>
      </c:catAx>
      <c:valAx>
        <c:axId val="201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417929"/>
        <c:axId val="90795495"/>
      </c:scatterChart>
      <c:valAx>
        <c:axId val="724179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495"/>
        <c:crossesAt val="0"/>
        <c:crossBetween val="midCat"/>
      </c:valAx>
      <c:valAx>
        <c:axId val="907954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93045"/>
        <c:axId val="17887695"/>
      </c:radarChart>
      <c:catAx>
        <c:axId val="14893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695"/>
        <c:crossesAt val="0"/>
        <c:auto val="1"/>
        <c:lblAlgn val="ctr"/>
        <c:lblOffset val="100"/>
        <c:noMultiLvlLbl val="0"/>
      </c:catAx>
      <c:valAx>
        <c:axId val="17887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89944"/>
        <c:axId val="76537877"/>
      </c:radarChart>
      <c:catAx>
        <c:axId val="31089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877"/>
        <c:crossesAt val="0"/>
        <c:auto val="1"/>
        <c:lblAlgn val="ctr"/>
        <c:lblOffset val="100"/>
        <c:noMultiLvlLbl val="0"/>
      </c:catAx>
      <c:valAx>
        <c:axId val="76537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78902"/>
        <c:axId val="17091577"/>
      </c:radarChart>
      <c:catAx>
        <c:axId val="55478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577"/>
        <c:crossesAt val="0"/>
        <c:auto val="1"/>
        <c:lblAlgn val="ctr"/>
        <c:lblOffset val="100"/>
        <c:noMultiLvlLbl val="0"/>
      </c:catAx>
      <c:valAx>
        <c:axId val="17091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4034"/>
        <c:axId val="5178703"/>
      </c:lineChart>
      <c:catAx>
        <c:axId val="3661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03"/>
        <c:crossesAt val="0"/>
        <c:auto val="1"/>
        <c:lblAlgn val="ctr"/>
        <c:lblOffset val="100"/>
        <c:noMultiLvlLbl val="0"/>
      </c:catAx>
      <c:valAx>
        <c:axId val="517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88742"/>
        <c:axId val="65684625"/>
      </c:bubbleChart>
      <c:valAx>
        <c:axId val="4408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625"/>
        <c:crossesAt val="0"/>
        <c:crossBetween val="midCat"/>
      </c:valAx>
      <c:valAx>
        <c:axId val="656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0513"/>
        <c:axId val="59090403"/>
      </c:lineChart>
      <c:catAx>
        <c:axId val="1185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403"/>
        <c:crossesAt val="0"/>
        <c:auto val="1"/>
        <c:lblAlgn val="ctr"/>
        <c:lblOffset val="100"/>
        <c:noMultiLvlLbl val="0"/>
      </c:catAx>
      <c:valAx>
        <c:axId val="59090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6509"/>
        <c:axId val="11887258"/>
      </c:lineChart>
      <c:catAx>
        <c:axId val="3003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58"/>
        <c:crossesAt val="0"/>
        <c:auto val="1"/>
        <c:lblAlgn val="ctr"/>
        <c:lblOffset val="100"/>
        <c:noMultiLvlLbl val="0"/>
      </c:catAx>
      <c:valAx>
        <c:axId val="1188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5087"/>
        <c:axId val="57627826"/>
      </c:lineChart>
      <c:catAx>
        <c:axId val="3341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26"/>
        <c:crossesAt val="0"/>
        <c:auto val="1"/>
        <c:lblAlgn val="ctr"/>
        <c:lblOffset val="100"/>
        <c:noMultiLvlLbl val="0"/>
      </c:catAx>
      <c:valAx>
        <c:axId val="576278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0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1975"/>
        <c:axId val="69859085"/>
      </c:lineChart>
      <c:catAx>
        <c:axId val="4700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085"/>
        <c:crossesAt val="0"/>
        <c:auto val="1"/>
        <c:lblAlgn val="ctr"/>
        <c:lblOffset val="100"/>
        <c:noMultiLvlLbl val="0"/>
      </c:catAx>
      <c:valAx>
        <c:axId val="6985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6482"/>
        <c:axId val="50498027"/>
      </c:lineChart>
      <c:catAx>
        <c:axId val="748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027"/>
        <c:crossesAt val="0"/>
        <c:auto val="1"/>
        <c:lblAlgn val="ctr"/>
        <c:lblOffset val="100"/>
        <c:noMultiLvlLbl val="0"/>
      </c:catAx>
      <c:valAx>
        <c:axId val="50498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0363"/>
        <c:axId val="82707889"/>
      </c:lineChart>
      <c:catAx>
        <c:axId val="2260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889"/>
        <c:crossesAt val="0"/>
        <c:auto val="1"/>
        <c:lblAlgn val="ctr"/>
        <c:lblOffset val="100"/>
        <c:noMultiLvlLbl val="0"/>
      </c:catAx>
      <c:valAx>
        <c:axId val="8270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6655"/>
        <c:axId val="63217442"/>
      </c:lineChart>
      <c:catAx>
        <c:axId val="315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442"/>
        <c:crossesAt val="0"/>
        <c:auto val="1"/>
        <c:lblAlgn val="ctr"/>
        <c:lblOffset val="100"/>
        <c:noMultiLvlLbl val="0"/>
      </c:catAx>
      <c:valAx>
        <c:axId val="63217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6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2824"/>
        <c:axId val="88236095"/>
      </c:lineChart>
      <c:catAx>
        <c:axId val="1692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095"/>
        <c:crossesAt val="0"/>
        <c:auto val="1"/>
        <c:lblAlgn val="ctr"/>
        <c:lblOffset val="100"/>
        <c:noMultiLvlLbl val="0"/>
      </c:catAx>
      <c:valAx>
        <c:axId val="88236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8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27475"/>
        <c:axId val="2443840"/>
      </c:barChart>
      <c:catAx>
        <c:axId val="423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0"/>
        <c:auto val="1"/>
        <c:lblAlgn val="ctr"/>
        <c:lblOffset val="100"/>
        <c:noMultiLvlLbl val="0"/>
      </c:catAx>
      <c:valAx>
        <c:axId val="244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36648"/>
        <c:axId val="76770985"/>
      </c:bubbleChart>
      <c:valAx>
        <c:axId val="581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985"/>
        <c:crossesAt val="0"/>
        <c:crossBetween val="midCat"/>
      </c:valAx>
      <c:valAx>
        <c:axId val="767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651548"/>
        <c:axId val="1222156"/>
      </c:areaChart>
      <c:catAx>
        <c:axId val="166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56"/>
        <c:auto val="1"/>
        <c:lblAlgn val="ctr"/>
        <c:lblOffset val="100"/>
        <c:noMultiLvlLbl val="0"/>
      </c:catAx>
      <c:valAx>
        <c:axId val="122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158359"/>
        <c:axId val="71578218"/>
      </c:radarChart>
      <c:catAx>
        <c:axId val="891583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78218"/>
        <c:auto val="1"/>
        <c:lblAlgn val="ctr"/>
        <c:lblOffset val="100"/>
        <c:noMultiLvlLbl val="0"/>
      </c:catAx>
      <c:valAx>
        <c:axId val="71578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4178"/>
        <c:axId val="10910738"/>
      </c:lineChart>
      <c:catAx>
        <c:axId val="4996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38"/>
        <c:auto val="1"/>
        <c:lblAlgn val="ctr"/>
        <c:lblOffset val="100"/>
        <c:noMultiLvlLbl val="0"/>
      </c:catAx>
      <c:valAx>
        <c:axId val="1091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676988"/>
        <c:axId val="64453220"/>
      </c:bubbleChart>
      <c:valAx>
        <c:axId val="2467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220"/>
        <c:crossesAt val="0"/>
        <c:crossBetween val="midCat"/>
      </c:valAx>
      <c:valAx>
        <c:axId val="644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422508"/>
        <c:axId val="24312353"/>
      </c:scatterChart>
      <c:valAx>
        <c:axId val="594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353"/>
        <c:crossesAt val="0"/>
        <c:crossBetween val="midCat"/>
      </c:valAx>
      <c:valAx>
        <c:axId val="2431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4907"/>
        <c:axId val="17011678"/>
      </c:lineChart>
      <c:catAx>
        <c:axId val="186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78"/>
        <c:crossesAt val="0"/>
        <c:auto val="1"/>
        <c:lblAlgn val="ctr"/>
        <c:lblOffset val="100"/>
        <c:noMultiLvlLbl val="0"/>
      </c:catAx>
      <c:valAx>
        <c:axId val="17011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405353"/>
        <c:axId val="14042030"/>
      </c:barChart>
      <c:catAx>
        <c:axId val="814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030"/>
        <c:crossesAt val="0"/>
        <c:auto val="1"/>
        <c:lblAlgn val="ctr"/>
        <c:lblOffset val="100"/>
        <c:noMultiLvlLbl val="0"/>
      </c:catAx>
      <c:valAx>
        <c:axId val="14042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723358"/>
        <c:axId val="4557459"/>
      </c:areaChart>
      <c:catAx>
        <c:axId val="5672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59"/>
        <c:crossesAt val="0"/>
        <c:auto val="1"/>
        <c:lblAlgn val="ctr"/>
        <c:lblOffset val="100"/>
        <c:noMultiLvlLbl val="0"/>
      </c:catAx>
      <c:valAx>
        <c:axId val="455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32005"/>
        <c:axId val="65500272"/>
      </c:barChart>
      <c:catAx>
        <c:axId val="368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272"/>
        <c:crossesAt val="0"/>
        <c:auto val="1"/>
        <c:lblAlgn val="ctr"/>
        <c:lblOffset val="100"/>
        <c:noMultiLvlLbl val="0"/>
      </c:catAx>
      <c:valAx>
        <c:axId val="655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83748"/>
        <c:axId val="35969906"/>
      </c:bubbleChart>
      <c:valAx>
        <c:axId val="927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906"/>
        <c:crossesAt val="0"/>
        <c:crossBetween val="midCat"/>
      </c:valAx>
      <c:valAx>
        <c:axId val="359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08134"/>
        <c:axId val="62172"/>
      </c:bubbleChart>
      <c:valAx>
        <c:axId val="747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"/>
        <c:crossesAt val="0"/>
        <c:crossBetween val="midCat"/>
      </c:valAx>
      <c:valAx>
        <c:axId val="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270529"/>
        <c:axId val="3447237"/>
      </c:barChart>
      <c:catAx>
        <c:axId val="562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37"/>
        <c:crossesAt val="0"/>
        <c:auto val="1"/>
        <c:lblAlgn val="ctr"/>
        <c:lblOffset val="100"/>
        <c:noMultiLvlLbl val="0"/>
      </c:catAx>
      <c:valAx>
        <c:axId val="34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29018"/>
        <c:axId val="84995114"/>
      </c:barChart>
      <c:catAx>
        <c:axId val="40229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114"/>
        <c:crossesAt val="0"/>
        <c:auto val="1"/>
        <c:lblAlgn val="ctr"/>
        <c:lblOffset val="100"/>
        <c:noMultiLvlLbl val="0"/>
      </c:catAx>
      <c:valAx>
        <c:axId val="849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04095"/>
        <c:axId val="65170160"/>
      </c:barChart>
      <c:catAx>
        <c:axId val="3960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160"/>
        <c:crossesAt val="0"/>
        <c:auto val="1"/>
        <c:lblAlgn val="ctr"/>
        <c:lblOffset val="100"/>
        <c:noMultiLvlLbl val="0"/>
      </c:catAx>
      <c:valAx>
        <c:axId val="651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